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853960"/>
        <c:axId val="63367001"/>
      </c:scatterChart>
      <c:valAx>
        <c:axId val="13853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001"/>
        <c:crossesAt val="0"/>
        <c:crossBetween val="midCat"/>
      </c:valAx>
      <c:valAx>
        <c:axId val="63367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899228"/>
        <c:axId val="84474792"/>
      </c:scatterChart>
      <c:valAx>
        <c:axId val="38899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792"/>
        <c:crossesAt val="0"/>
        <c:crossBetween val="midCat"/>
      </c:valAx>
      <c:valAx>
        <c:axId val="84474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