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77977"/>
        <c:axId val="21467157"/>
      </c:scatterChart>
      <c:valAx>
        <c:axId val="62277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57"/>
        <c:crossesAt val="0"/>
        <c:crossBetween val="midCat"/>
      </c:valAx>
      <c:valAx>
        <c:axId val="2146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34742"/>
        <c:axId val="22858542"/>
      </c:scatterChart>
      <c:valAx>
        <c:axId val="48834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42"/>
        <c:crossesAt val="0"/>
        <c:crossBetween val="midCat"/>
      </c:valAx>
      <c:valAx>
        <c:axId val="2285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