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203812"/>
        <c:axId val="51943763"/>
      </c:scatterChart>
      <c:valAx>
        <c:axId val="95203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763"/>
        <c:crossesAt val="0"/>
        <c:crossBetween val="midCat"/>
      </c:valAx>
      <c:valAx>
        <c:axId val="51943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089107"/>
        <c:axId val="63821126"/>
      </c:scatterChart>
      <c:valAx>
        <c:axId val="480891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126"/>
        <c:crossesAt val="0"/>
        <c:crossBetween val="midCat"/>
      </c:valAx>
      <c:valAx>
        <c:axId val="63821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