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84364"/>
        <c:axId val="85713514"/>
      </c:scatterChart>
      <c:valAx>
        <c:axId val="93584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14"/>
        <c:crossesAt val="0"/>
        <c:crossBetween val="midCat"/>
      </c:valAx>
      <c:valAx>
        <c:axId val="8571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88849"/>
        <c:axId val="46964696"/>
      </c:scatterChart>
      <c:valAx>
        <c:axId val="58788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96"/>
        <c:crossesAt val="0"/>
        <c:crossBetween val="midCat"/>
      </c:valAx>
      <c:valAx>
        <c:axId val="4696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