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66098"/>
        <c:axId val="3487825"/>
      </c:scatterChart>
      <c:valAx>
        <c:axId val="52766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5"/>
        <c:crossesAt val="0"/>
        <c:crossBetween val="midCat"/>
      </c:valAx>
      <c:valAx>
        <c:axId val="348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24280"/>
        <c:axId val="29969619"/>
      </c:scatterChart>
      <c:valAx>
        <c:axId val="94124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619"/>
        <c:crossesAt val="0"/>
        <c:crossBetween val="midCat"/>
      </c:valAx>
      <c:valAx>
        <c:axId val="2996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