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7982"/>
        <c:axId val="4663198"/>
      </c:scatterChart>
      <c:valAx>
        <c:axId val="492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98"/>
        <c:crossesAt val="0"/>
        <c:crossBetween val="midCat"/>
      </c:valAx>
      <c:valAx>
        <c:axId val="4663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41583"/>
        <c:axId val="97522762"/>
      </c:scatterChart>
      <c:valAx>
        <c:axId val="65041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62"/>
        <c:crossesAt val="0"/>
        <c:crossBetween val="midCat"/>
      </c:valAx>
      <c:valAx>
        <c:axId val="9752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