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01970"/>
        <c:axId val="80702851"/>
      </c:scatterChart>
      <c:valAx>
        <c:axId val="42501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851"/>
        <c:crossesAt val="0"/>
        <c:crossBetween val="midCat"/>
      </c:valAx>
      <c:valAx>
        <c:axId val="80702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22428"/>
        <c:axId val="20470587"/>
      </c:scatterChart>
      <c:valAx>
        <c:axId val="48822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587"/>
        <c:crossesAt val="0"/>
        <c:crossBetween val="midCat"/>
      </c:valAx>
      <c:valAx>
        <c:axId val="2047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