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26447"/>
        <c:axId val="80565054"/>
      </c:scatterChart>
      <c:valAx>
        <c:axId val="97826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54"/>
        <c:crossesAt val="0"/>
        <c:crossBetween val="midCat"/>
      </c:valAx>
      <c:valAx>
        <c:axId val="8056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71966"/>
        <c:axId val="43200026"/>
      </c:scatterChart>
      <c:valAx>
        <c:axId val="6727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026"/>
        <c:crossesAt val="0"/>
        <c:crossBetween val="midCat"/>
      </c:valAx>
      <c:valAx>
        <c:axId val="4320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