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989314"/>
        <c:axId val="36665537"/>
      </c:scatterChart>
      <c:valAx>
        <c:axId val="78989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537"/>
        <c:crossesAt val="0"/>
        <c:crossBetween val="midCat"/>
      </c:valAx>
      <c:valAx>
        <c:axId val="36665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914007"/>
        <c:axId val="51152977"/>
      </c:scatterChart>
      <c:valAx>
        <c:axId val="96914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977"/>
        <c:crossesAt val="0"/>
        <c:crossBetween val="midCat"/>
      </c:valAx>
      <c:valAx>
        <c:axId val="51152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