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88339"/>
        <c:axId val="11071131"/>
      </c:scatterChart>
      <c:valAx>
        <c:axId val="45688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131"/>
        <c:crossesAt val="0"/>
        <c:crossBetween val="midCat"/>
      </c:valAx>
      <c:valAx>
        <c:axId val="1107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2581"/>
        <c:axId val="10302294"/>
      </c:scatterChart>
      <c:valAx>
        <c:axId val="8432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294"/>
        <c:crossesAt val="0"/>
        <c:crossBetween val="midCat"/>
      </c:valAx>
      <c:valAx>
        <c:axId val="1030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