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32996"/>
        <c:axId val="82797448"/>
      </c:scatterChart>
      <c:valAx>
        <c:axId val="63232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448"/>
        <c:crossesAt val="0"/>
        <c:crossBetween val="midCat"/>
      </c:valAx>
      <c:valAx>
        <c:axId val="82797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4656"/>
        <c:axId val="89798478"/>
      </c:scatterChart>
      <c:valAx>
        <c:axId val="9114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478"/>
        <c:crossesAt val="0"/>
        <c:crossBetween val="midCat"/>
      </c:valAx>
      <c:valAx>
        <c:axId val="89798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