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85001"/>
        <c:axId val="51641911"/>
      </c:scatterChart>
      <c:valAx>
        <c:axId val="33785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911"/>
        <c:crossesAt val="0"/>
        <c:crossBetween val="midCat"/>
      </c:valAx>
      <c:valAx>
        <c:axId val="5164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96064"/>
        <c:axId val="31909419"/>
      </c:scatterChart>
      <c:valAx>
        <c:axId val="58696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419"/>
        <c:crossesAt val="0"/>
        <c:crossBetween val="midCat"/>
      </c:valAx>
      <c:valAx>
        <c:axId val="31909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