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04841"/>
        <c:axId val="58437453"/>
      </c:scatterChart>
      <c:valAx>
        <c:axId val="25804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453"/>
        <c:crossesAt val="0"/>
        <c:crossBetween val="midCat"/>
      </c:valAx>
      <c:valAx>
        <c:axId val="58437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68103"/>
        <c:axId val="21406780"/>
      </c:scatterChart>
      <c:valAx>
        <c:axId val="19168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780"/>
        <c:crossesAt val="0"/>
        <c:crossBetween val="midCat"/>
      </c:valAx>
      <c:valAx>
        <c:axId val="2140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