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86112"/>
        <c:axId val="17544561"/>
      </c:scatterChart>
      <c:valAx>
        <c:axId val="22486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61"/>
        <c:crossesAt val="0"/>
        <c:crossBetween val="midCat"/>
      </c:valAx>
      <c:valAx>
        <c:axId val="1754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13296"/>
        <c:axId val="30766498"/>
      </c:scatterChart>
      <c:valAx>
        <c:axId val="12813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498"/>
        <c:crossesAt val="0"/>
        <c:crossBetween val="midCat"/>
      </c:valAx>
      <c:valAx>
        <c:axId val="3076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