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16392"/>
        <c:axId val="75926718"/>
      </c:scatterChart>
      <c:valAx>
        <c:axId val="48016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718"/>
        <c:crossesAt val="0"/>
        <c:crossBetween val="midCat"/>
      </c:valAx>
      <c:valAx>
        <c:axId val="75926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14248"/>
        <c:axId val="59165729"/>
      </c:scatterChart>
      <c:valAx>
        <c:axId val="20914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729"/>
        <c:crossesAt val="0"/>
        <c:crossBetween val="midCat"/>
      </c:valAx>
      <c:valAx>
        <c:axId val="59165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