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392869"/>
        <c:axId val="56819771"/>
      </c:scatterChart>
      <c:valAx>
        <c:axId val="8339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71"/>
        <c:crossesAt val="0"/>
        <c:crossBetween val="midCat"/>
      </c:valAx>
      <c:valAx>
        <c:axId val="56819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15739"/>
        <c:axId val="96413987"/>
      </c:scatterChart>
      <c:valAx>
        <c:axId val="4441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987"/>
        <c:crossesAt val="0"/>
        <c:crossBetween val="midCat"/>
      </c:valAx>
      <c:valAx>
        <c:axId val="9641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