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676981"/>
        <c:axId val="12292455"/>
      </c:scatterChart>
      <c:valAx>
        <c:axId val="156769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2455"/>
        <c:crossesAt val="0"/>
        <c:crossBetween val="midCat"/>
      </c:valAx>
      <c:valAx>
        <c:axId val="12292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9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934116"/>
        <c:axId val="87104949"/>
      </c:scatterChart>
      <c:valAx>
        <c:axId val="219341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4949"/>
        <c:crossesAt val="0"/>
        <c:crossBetween val="midCat"/>
      </c:valAx>
      <c:valAx>
        <c:axId val="87104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