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171460"/>
        <c:axId val="27020986"/>
      </c:scatterChart>
      <c:valAx>
        <c:axId val="27171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986"/>
        <c:crossesAt val="0"/>
        <c:crossBetween val="midCat"/>
      </c:valAx>
      <c:valAx>
        <c:axId val="27020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316253"/>
        <c:axId val="79202513"/>
      </c:scatterChart>
      <c:valAx>
        <c:axId val="82316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513"/>
        <c:crossesAt val="0"/>
        <c:crossBetween val="midCat"/>
      </c:valAx>
      <c:valAx>
        <c:axId val="79202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