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67928"/>
        <c:axId val="59871936"/>
      </c:scatterChart>
      <c:valAx>
        <c:axId val="25967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936"/>
        <c:crossesAt val="0"/>
        <c:crossBetween val="midCat"/>
      </c:valAx>
      <c:valAx>
        <c:axId val="59871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29691"/>
        <c:axId val="48402963"/>
      </c:scatterChart>
      <c:valAx>
        <c:axId val="39529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963"/>
        <c:crossesAt val="0"/>
        <c:crossBetween val="midCat"/>
      </c:valAx>
      <c:valAx>
        <c:axId val="48402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