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85762"/>
        <c:axId val="24714737"/>
      </c:scatterChart>
      <c:valAx>
        <c:axId val="92885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37"/>
        <c:crossesAt val="0"/>
        <c:crossBetween val="midCat"/>
      </c:valAx>
      <c:valAx>
        <c:axId val="2471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89921"/>
        <c:axId val="13819753"/>
      </c:scatterChart>
      <c:valAx>
        <c:axId val="3018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53"/>
        <c:crossesAt val="0"/>
        <c:crossBetween val="midCat"/>
      </c:valAx>
      <c:valAx>
        <c:axId val="13819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