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81463"/>
        <c:axId val="14828319"/>
      </c:scatterChart>
      <c:valAx>
        <c:axId val="47781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319"/>
        <c:crossesAt val="0"/>
        <c:crossBetween val="midCat"/>
      </c:valAx>
      <c:valAx>
        <c:axId val="1482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18345"/>
        <c:axId val="18975934"/>
      </c:scatterChart>
      <c:valAx>
        <c:axId val="5901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934"/>
        <c:crossesAt val="0"/>
        <c:crossBetween val="midCat"/>
      </c:valAx>
      <c:valAx>
        <c:axId val="18975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