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35405"/>
        <c:axId val="95344688"/>
      </c:scatterChart>
      <c:valAx>
        <c:axId val="53435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688"/>
        <c:crossesAt val="0"/>
        <c:crossBetween val="midCat"/>
      </c:valAx>
      <c:valAx>
        <c:axId val="95344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50366"/>
        <c:axId val="95451102"/>
      </c:scatterChart>
      <c:valAx>
        <c:axId val="12150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102"/>
        <c:crossesAt val="0"/>
        <c:crossBetween val="midCat"/>
      </c:valAx>
      <c:valAx>
        <c:axId val="95451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