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67878"/>
        <c:axId val="86609795"/>
      </c:scatterChart>
      <c:valAx>
        <c:axId val="95867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795"/>
        <c:crossesAt val="0"/>
        <c:crossBetween val="midCat"/>
      </c:valAx>
      <c:valAx>
        <c:axId val="86609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39588"/>
        <c:axId val="66083249"/>
      </c:scatterChart>
      <c:valAx>
        <c:axId val="38139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249"/>
        <c:crossesAt val="0"/>
        <c:crossBetween val="midCat"/>
      </c:valAx>
      <c:valAx>
        <c:axId val="66083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