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13228"/>
        <c:axId val="74625119"/>
      </c:scatterChart>
      <c:valAx>
        <c:axId val="99313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119"/>
        <c:crossesAt val="0"/>
        <c:crossBetween val="midCat"/>
      </c:valAx>
      <c:valAx>
        <c:axId val="74625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85976"/>
        <c:axId val="7723004"/>
      </c:scatterChart>
      <c:valAx>
        <c:axId val="1638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04"/>
        <c:crossesAt val="0"/>
        <c:crossBetween val="midCat"/>
      </c:valAx>
      <c:valAx>
        <c:axId val="7723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