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90443"/>
        <c:axId val="29567091"/>
      </c:scatterChart>
      <c:valAx>
        <c:axId val="13090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091"/>
        <c:crossesAt val="0"/>
        <c:crossBetween val="midCat"/>
      </c:valAx>
      <c:valAx>
        <c:axId val="2956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99211"/>
        <c:axId val="93448472"/>
      </c:scatterChart>
      <c:valAx>
        <c:axId val="4519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72"/>
        <c:crossesAt val="0"/>
        <c:crossBetween val="midCat"/>
      </c:valAx>
      <c:valAx>
        <c:axId val="9344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