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03315"/>
        <c:axId val="92910781"/>
      </c:scatterChart>
      <c:valAx>
        <c:axId val="32703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81"/>
        <c:crossesAt val="0"/>
        <c:crossBetween val="midCat"/>
      </c:valAx>
      <c:valAx>
        <c:axId val="9291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22257"/>
        <c:axId val="51463918"/>
      </c:scatterChart>
      <c:valAx>
        <c:axId val="42722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918"/>
        <c:crossesAt val="0"/>
        <c:crossBetween val="midCat"/>
      </c:valAx>
      <c:valAx>
        <c:axId val="5146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