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76933"/>
        <c:axId val="65652283"/>
      </c:scatterChart>
      <c:valAx>
        <c:axId val="60176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283"/>
        <c:crossesAt val="0"/>
        <c:crossBetween val="midCat"/>
      </c:valAx>
      <c:valAx>
        <c:axId val="6565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78824"/>
        <c:axId val="778731"/>
      </c:scatterChart>
      <c:valAx>
        <c:axId val="92578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"/>
        <c:crossesAt val="0"/>
        <c:crossBetween val="midCat"/>
      </c:valAx>
      <c:valAx>
        <c:axId val="77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