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30407"/>
        <c:axId val="11101811"/>
      </c:scatterChart>
      <c:valAx>
        <c:axId val="23630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811"/>
        <c:crossesAt val="0"/>
        <c:crossBetween val="midCat"/>
      </c:valAx>
      <c:valAx>
        <c:axId val="11101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66134"/>
        <c:axId val="64504573"/>
      </c:scatterChart>
      <c:valAx>
        <c:axId val="65066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573"/>
        <c:crossesAt val="0"/>
        <c:crossBetween val="midCat"/>
      </c:valAx>
      <c:valAx>
        <c:axId val="64504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