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89852"/>
        <c:axId val="46534367"/>
      </c:scatterChart>
      <c:valAx>
        <c:axId val="73389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367"/>
        <c:crossesAt val="0"/>
        <c:crossBetween val="midCat"/>
      </c:valAx>
      <c:valAx>
        <c:axId val="4653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03103"/>
        <c:axId val="92613951"/>
      </c:scatterChart>
      <c:valAx>
        <c:axId val="45003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951"/>
        <c:crossesAt val="0"/>
        <c:crossBetween val="midCat"/>
      </c:valAx>
      <c:valAx>
        <c:axId val="92613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