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4727"/>
        <c:axId val="70788656"/>
      </c:scatterChart>
      <c:valAx>
        <c:axId val="91714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56"/>
        <c:crossesAt val="0"/>
        <c:crossBetween val="midCat"/>
      </c:valAx>
      <c:valAx>
        <c:axId val="7078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20553"/>
        <c:axId val="65706505"/>
      </c:scatterChart>
      <c:valAx>
        <c:axId val="46120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05"/>
        <c:crossesAt val="0"/>
        <c:crossBetween val="midCat"/>
      </c:valAx>
      <c:valAx>
        <c:axId val="6570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