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92754"/>
        <c:axId val="45825810"/>
      </c:scatterChart>
      <c:valAx>
        <c:axId val="71892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810"/>
        <c:crossesAt val="0"/>
        <c:crossBetween val="midCat"/>
      </c:valAx>
      <c:valAx>
        <c:axId val="45825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67645"/>
        <c:axId val="11357829"/>
      </c:scatterChart>
      <c:valAx>
        <c:axId val="53567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829"/>
        <c:crossesAt val="0"/>
        <c:crossBetween val="midCat"/>
      </c:valAx>
      <c:valAx>
        <c:axId val="11357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