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0687"/>
        <c:axId val="38642789"/>
      </c:scatterChart>
      <c:valAx>
        <c:axId val="2100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789"/>
        <c:crossesAt val="0"/>
        <c:crossBetween val="midCat"/>
      </c:valAx>
      <c:valAx>
        <c:axId val="3864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83335"/>
        <c:axId val="55626934"/>
      </c:scatterChart>
      <c:valAx>
        <c:axId val="70283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34"/>
        <c:crossesAt val="0"/>
        <c:crossBetween val="midCat"/>
      </c:valAx>
      <c:valAx>
        <c:axId val="5562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