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98861"/>
        <c:axId val="87671672"/>
      </c:scatterChart>
      <c:valAx>
        <c:axId val="61398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672"/>
        <c:crossesAt val="0"/>
        <c:crossBetween val="midCat"/>
      </c:valAx>
      <c:valAx>
        <c:axId val="87671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65497"/>
        <c:axId val="19084004"/>
      </c:scatterChart>
      <c:valAx>
        <c:axId val="72865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004"/>
        <c:crossesAt val="0"/>
        <c:crossBetween val="midCat"/>
      </c:valAx>
      <c:valAx>
        <c:axId val="19084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