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54598"/>
        <c:axId val="18682563"/>
      </c:scatterChart>
      <c:valAx>
        <c:axId val="93654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63"/>
        <c:crossesAt val="0"/>
        <c:crossBetween val="midCat"/>
      </c:valAx>
      <c:valAx>
        <c:axId val="1868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01768"/>
        <c:axId val="31577747"/>
      </c:scatterChart>
      <c:valAx>
        <c:axId val="96201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747"/>
        <c:crossesAt val="0"/>
        <c:crossBetween val="midCat"/>
      </c:valAx>
      <c:valAx>
        <c:axId val="3157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