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885292"/>
        <c:axId val="62141028"/>
      </c:scatterChart>
      <c:valAx>
        <c:axId val="10885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028"/>
        <c:crossesAt val="0"/>
        <c:crossBetween val="midCat"/>
      </c:valAx>
      <c:valAx>
        <c:axId val="62141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02431"/>
        <c:axId val="60273444"/>
      </c:scatterChart>
      <c:valAx>
        <c:axId val="1202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3444"/>
        <c:crossesAt val="0"/>
        <c:crossBetween val="midCat"/>
      </c:valAx>
      <c:valAx>
        <c:axId val="60273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