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13965"/>
        <c:axId val="77717599"/>
      </c:scatterChart>
      <c:valAx>
        <c:axId val="54813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599"/>
        <c:crossesAt val="0"/>
        <c:crossBetween val="midCat"/>
      </c:valAx>
      <c:valAx>
        <c:axId val="77717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19879"/>
        <c:axId val="37586835"/>
      </c:scatterChart>
      <c:valAx>
        <c:axId val="55319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835"/>
        <c:crossesAt val="0"/>
        <c:crossBetween val="midCat"/>
      </c:valAx>
      <c:valAx>
        <c:axId val="37586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