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040449"/>
        <c:axId val="8224708"/>
      </c:scatterChart>
      <c:valAx>
        <c:axId val="450404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708"/>
        <c:crossesAt val="0"/>
        <c:crossBetween val="midCat"/>
      </c:valAx>
      <c:valAx>
        <c:axId val="8224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0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763445"/>
        <c:axId val="58239442"/>
      </c:scatterChart>
      <c:valAx>
        <c:axId val="497634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9442"/>
        <c:crossesAt val="0"/>
        <c:crossBetween val="midCat"/>
      </c:valAx>
      <c:valAx>
        <c:axId val="58239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3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