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39101"/>
        <c:axId val="36883598"/>
      </c:scatterChart>
      <c:valAx>
        <c:axId val="79039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598"/>
        <c:crossesAt val="0"/>
        <c:crossBetween val="midCat"/>
      </c:valAx>
      <c:valAx>
        <c:axId val="36883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9830"/>
        <c:axId val="1313738"/>
      </c:scatterChart>
      <c:valAx>
        <c:axId val="94939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38"/>
        <c:crossesAt val="0"/>
        <c:crossBetween val="midCat"/>
      </c:valAx>
      <c:valAx>
        <c:axId val="1313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