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983325"/>
        <c:axId val="81048199"/>
      </c:scatterChart>
      <c:valAx>
        <c:axId val="95983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199"/>
        <c:crossesAt val="0"/>
        <c:crossBetween val="midCat"/>
      </c:valAx>
      <c:valAx>
        <c:axId val="81048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568312"/>
        <c:axId val="75403317"/>
      </c:scatterChart>
      <c:valAx>
        <c:axId val="20568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317"/>
        <c:crossesAt val="0"/>
        <c:crossBetween val="midCat"/>
      </c:valAx>
      <c:valAx>
        <c:axId val="75403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