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913320"/>
        <c:axId val="14117409"/>
      </c:scatterChart>
      <c:valAx>
        <c:axId val="21913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409"/>
        <c:crossesAt val="0"/>
        <c:crossBetween val="midCat"/>
      </c:valAx>
      <c:valAx>
        <c:axId val="1411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71790"/>
        <c:axId val="11888815"/>
      </c:scatterChart>
      <c:valAx>
        <c:axId val="64171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815"/>
        <c:crossesAt val="0"/>
        <c:crossBetween val="midCat"/>
      </c:valAx>
      <c:valAx>
        <c:axId val="11888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