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68364"/>
        <c:axId val="34389322"/>
      </c:scatterChart>
      <c:valAx>
        <c:axId val="21268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322"/>
        <c:crossesAt val="0"/>
        <c:crossBetween val="midCat"/>
      </c:valAx>
      <c:valAx>
        <c:axId val="3438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51815"/>
        <c:axId val="39888093"/>
      </c:scatterChart>
      <c:valAx>
        <c:axId val="91451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093"/>
        <c:crossesAt val="0"/>
        <c:crossBetween val="midCat"/>
      </c:valAx>
      <c:valAx>
        <c:axId val="39888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