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81511"/>
        <c:axId val="81463365"/>
      </c:scatterChart>
      <c:valAx>
        <c:axId val="61481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65"/>
        <c:crossesAt val="0"/>
        <c:crossBetween val="midCat"/>
      </c:valAx>
      <c:valAx>
        <c:axId val="8146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47688"/>
        <c:axId val="76137818"/>
      </c:scatterChart>
      <c:valAx>
        <c:axId val="6704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18"/>
        <c:crossesAt val="0"/>
        <c:crossBetween val="midCat"/>
      </c:valAx>
      <c:valAx>
        <c:axId val="7613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