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96149"/>
        <c:axId val="51873980"/>
      </c:scatterChart>
      <c:valAx>
        <c:axId val="78196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980"/>
        <c:crossesAt val="0"/>
        <c:crossBetween val="midCat"/>
      </c:valAx>
      <c:valAx>
        <c:axId val="51873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896015"/>
        <c:axId val="42789323"/>
      </c:scatterChart>
      <c:valAx>
        <c:axId val="11896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323"/>
        <c:crossesAt val="0"/>
        <c:crossBetween val="midCat"/>
      </c:valAx>
      <c:valAx>
        <c:axId val="42789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