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51981"/>
        <c:axId val="73176864"/>
      </c:scatterChart>
      <c:valAx>
        <c:axId val="46551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864"/>
        <c:crossesAt val="0"/>
        <c:crossBetween val="midCat"/>
      </c:valAx>
      <c:valAx>
        <c:axId val="73176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34745"/>
        <c:axId val="26438716"/>
      </c:scatterChart>
      <c:valAx>
        <c:axId val="24034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716"/>
        <c:crossesAt val="0"/>
        <c:crossBetween val="midCat"/>
      </c:valAx>
      <c:valAx>
        <c:axId val="26438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