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84130"/>
        <c:axId val="91902014"/>
      </c:scatterChart>
      <c:valAx>
        <c:axId val="61884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014"/>
        <c:crossesAt val="0"/>
        <c:crossBetween val="midCat"/>
      </c:valAx>
      <c:valAx>
        <c:axId val="91902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47976"/>
        <c:axId val="55110332"/>
      </c:scatterChart>
      <c:valAx>
        <c:axId val="14847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332"/>
        <c:crossesAt val="0"/>
        <c:crossBetween val="midCat"/>
      </c:valAx>
      <c:valAx>
        <c:axId val="5511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