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38915"/>
        <c:axId val="71111845"/>
      </c:scatterChart>
      <c:valAx>
        <c:axId val="76938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845"/>
        <c:crossesAt val="0"/>
        <c:crossBetween val="midCat"/>
      </c:valAx>
      <c:valAx>
        <c:axId val="7111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5725"/>
        <c:axId val="87542997"/>
      </c:scatterChart>
      <c:valAx>
        <c:axId val="3365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97"/>
        <c:crossesAt val="0"/>
        <c:crossBetween val="midCat"/>
      </c:valAx>
      <c:valAx>
        <c:axId val="8754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