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68187"/>
        <c:axId val="22318851"/>
      </c:scatterChart>
      <c:valAx>
        <c:axId val="8386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51"/>
        <c:crossesAt val="0"/>
        <c:crossBetween val="midCat"/>
      </c:valAx>
      <c:valAx>
        <c:axId val="2231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35009"/>
        <c:axId val="14307779"/>
      </c:scatterChart>
      <c:valAx>
        <c:axId val="7803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79"/>
        <c:crossesAt val="0"/>
        <c:crossBetween val="midCat"/>
      </c:valAx>
      <c:valAx>
        <c:axId val="1430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