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21969"/>
        <c:axId val="80894625"/>
      </c:scatterChart>
      <c:valAx>
        <c:axId val="94621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625"/>
        <c:crossesAt val="0"/>
        <c:crossBetween val="midCat"/>
      </c:valAx>
      <c:valAx>
        <c:axId val="8089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24187"/>
        <c:axId val="84055284"/>
      </c:scatterChart>
      <c:valAx>
        <c:axId val="88524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284"/>
        <c:crossesAt val="0"/>
        <c:crossBetween val="midCat"/>
      </c:valAx>
      <c:valAx>
        <c:axId val="8405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