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9844"/>
        <c:axId val="26643108"/>
      </c:scatterChart>
      <c:valAx>
        <c:axId val="248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08"/>
        <c:crossesAt val="0"/>
        <c:crossBetween val="midCat"/>
      </c:valAx>
      <c:valAx>
        <c:axId val="2664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79845"/>
        <c:axId val="55067216"/>
      </c:scatterChart>
      <c:valAx>
        <c:axId val="12879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16"/>
        <c:crossesAt val="0"/>
        <c:crossBetween val="midCat"/>
      </c:valAx>
      <c:valAx>
        <c:axId val="5506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