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32763"/>
        <c:axId val="85149056"/>
      </c:scatterChart>
      <c:valAx>
        <c:axId val="86232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56"/>
        <c:crossesAt val="0"/>
        <c:crossBetween val="midCat"/>
      </c:valAx>
      <c:valAx>
        <c:axId val="8514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99261"/>
        <c:axId val="99308813"/>
      </c:scatterChart>
      <c:valAx>
        <c:axId val="6419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13"/>
        <c:crossesAt val="0"/>
        <c:crossBetween val="midCat"/>
      </c:valAx>
      <c:valAx>
        <c:axId val="9930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